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6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8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26</t>
    </r>
    <r>
      <rPr>
        <sz val="11"/>
        <color rgb="FF000000"/>
        <rFont val="Noto Sans"/>
        <family val="2"/>
      </rPr>
      <t xml:space="preserve">表　地域協議会登録ケース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末）－登録ケース数の割合，指定都市－市・区（人口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－市・区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－市・区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未満）－町－村別</t>
    </r>
  </si>
  <si>
    <r>
      <rPr>
        <sz val="11"/>
        <color rgb="FF000000"/>
        <rFont val="Noto Sans"/>
        <family val="2"/>
      </rPr>
      <t xml:space="preserve">　　　　　　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要保護児童ケース（うち児童虐待、非行、不登校・いじめ、その他）－要支援児童ケース－特定妊婦ケース別</t>
    </r>
  </si>
  <si>
    <t xml:space="preserve">上段：専任職員数、下段：割合</t>
  </si>
  <si>
    <t xml:space="preserve">地域協議会登録ケース数</t>
  </si>
  <si>
    <t xml:space="preserve">要保護児童数</t>
  </si>
  <si>
    <t xml:space="preserve">要支援児童数</t>
  </si>
  <si>
    <t xml:space="preserve">特定妊婦</t>
  </si>
  <si>
    <t xml:space="preserve">児童虐待</t>
  </si>
  <si>
    <t xml:space="preserve">非行</t>
  </si>
  <si>
    <t xml:space="preserve">不登校・いじめ</t>
  </si>
  <si>
    <t xml:space="preserve">その他</t>
  </si>
  <si>
    <t xml:space="preserve">合計</t>
  </si>
  <si>
    <t xml:space="preserve">指定都市</t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</t>
    </r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</t>
    </r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未満）</t>
    </r>
  </si>
  <si>
    <t xml:space="preserve">町</t>
  </si>
  <si>
    <t xml:space="preserve">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7.25" zeroHeight="false" outlineLevelRow="0" outlineLevelCol="0"/>
  <cols>
    <col collapsed="false" customWidth="true" hidden="false" outlineLevel="0" max="1" min="1" style="1" width="14.63"/>
    <col collapsed="false" customWidth="true" hidden="false" outlineLevel="0" max="2" min="2" style="0" width="22"/>
    <col collapsed="false" customWidth="true" hidden="false" outlineLevel="0" max="10" min="3" style="0" width="18.37"/>
  </cols>
  <sheetData>
    <row r="1" customFormat="false" ht="17.25" hidden="false" customHeight="true" outlineLevel="0" collapsed="false">
      <c r="A1" s="2" t="s">
        <v>0</v>
      </c>
    </row>
    <row r="2" customFormat="false" ht="17.25" hidden="false" customHeight="true" outlineLevel="0" collapsed="false">
      <c r="A2" s="2" t="s">
        <v>1</v>
      </c>
    </row>
    <row r="3" customFormat="false" ht="17.25" hidden="false" customHeight="true" outlineLevel="0" collapsed="false">
      <c r="A3" s="3" t="s">
        <v>2</v>
      </c>
      <c r="B3" s="3"/>
    </row>
    <row r="4" customFormat="false" ht="17.25" hidden="false" customHeight="true" outlineLevel="0" collapsed="false">
      <c r="A4" s="4"/>
      <c r="B4" s="5" t="s">
        <v>3</v>
      </c>
      <c r="C4" s="6" t="s">
        <v>4</v>
      </c>
      <c r="D4" s="6"/>
      <c r="E4" s="6"/>
      <c r="F4" s="6"/>
      <c r="G4" s="6"/>
      <c r="H4" s="6" t="s">
        <v>5</v>
      </c>
      <c r="I4" s="6" t="s">
        <v>6</v>
      </c>
    </row>
    <row r="5" s="8" customFormat="true" ht="34.5" hidden="false" customHeight="true" outlineLevel="0" collapsed="false">
      <c r="A5" s="4"/>
      <c r="B5" s="5"/>
      <c r="C5" s="7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/>
      <c r="I5" s="6"/>
    </row>
    <row r="6" customFormat="false" ht="17.25" hidden="false" customHeight="true" outlineLevel="0" collapsed="false">
      <c r="A6" s="6" t="s">
        <v>12</v>
      </c>
      <c r="B6" s="9" t="n">
        <f aca="false">SUM(G6:I6)</f>
        <v>28926</v>
      </c>
      <c r="C6" s="9" t="n">
        <v>18891</v>
      </c>
      <c r="D6" s="9" t="n">
        <v>222</v>
      </c>
      <c r="E6" s="9" t="n">
        <v>296</v>
      </c>
      <c r="F6" s="9" t="n">
        <v>3085</v>
      </c>
      <c r="G6" s="9" t="n">
        <v>22494</v>
      </c>
      <c r="H6" s="9" t="n">
        <v>5971</v>
      </c>
      <c r="I6" s="9" t="n">
        <v>461</v>
      </c>
    </row>
    <row r="7" s="11" customFormat="true" ht="17.25" hidden="false" customHeight="true" outlineLevel="0" collapsed="false">
      <c r="A7" s="6"/>
      <c r="B7" s="10" t="n">
        <f aca="false">B6/$B6</f>
        <v>1</v>
      </c>
      <c r="C7" s="10" t="n">
        <f aca="false">C6/$B6</f>
        <v>0.653080273802116</v>
      </c>
      <c r="D7" s="10" t="n">
        <f aca="false">D6/$B6</f>
        <v>0.00767475627463182</v>
      </c>
      <c r="E7" s="10" t="n">
        <f aca="false">E6/$B6</f>
        <v>0.0102330083661758</v>
      </c>
      <c r="F7" s="10" t="n">
        <f aca="false">F6/$B6</f>
        <v>0.106651455438014</v>
      </c>
      <c r="G7" s="10" t="n">
        <f aca="false">G6/$B6</f>
        <v>0.777639493880938</v>
      </c>
      <c r="H7" s="10" t="n">
        <f aca="false">H6/$B6</f>
        <v>0.206423287008228</v>
      </c>
      <c r="I7" s="10" t="n">
        <f aca="false">I6/$B6</f>
        <v>0.0159372191108345</v>
      </c>
    </row>
    <row r="8" customFormat="false" ht="17.25" hidden="false" customHeight="true" outlineLevel="0" collapsed="false">
      <c r="A8" s="6" t="s">
        <v>13</v>
      </c>
      <c r="B8" s="9" t="n">
        <f aca="false">SUM(G8:I8)</f>
        <v>33415</v>
      </c>
      <c r="C8" s="9" t="n">
        <v>15848</v>
      </c>
      <c r="D8" s="9" t="n">
        <v>212</v>
      </c>
      <c r="E8" s="9" t="n">
        <v>425</v>
      </c>
      <c r="F8" s="9" t="n">
        <v>6779</v>
      </c>
      <c r="G8" s="9" t="n">
        <v>23264</v>
      </c>
      <c r="H8" s="9" t="n">
        <v>9626</v>
      </c>
      <c r="I8" s="9" t="n">
        <v>525</v>
      </c>
    </row>
    <row r="9" s="11" customFormat="true" ht="17.25" hidden="false" customHeight="true" outlineLevel="0" collapsed="false">
      <c r="A9" s="6"/>
      <c r="B9" s="10" t="n">
        <f aca="false">B8/$B8</f>
        <v>1</v>
      </c>
      <c r="C9" s="10" t="n">
        <f aca="false">C8/$B8</f>
        <v>0.474278018853808</v>
      </c>
      <c r="D9" s="10" t="n">
        <f aca="false">D8/$B8</f>
        <v>0.00634445608259764</v>
      </c>
      <c r="E9" s="10" t="n">
        <f aca="false">E8/$B8</f>
        <v>0.0127188388448302</v>
      </c>
      <c r="F9" s="10" t="n">
        <f aca="false">F8/$B8</f>
        <v>0.20287296124495</v>
      </c>
      <c r="G9" s="10" t="n">
        <f aca="false">G8/$B8</f>
        <v>0.696214275026186</v>
      </c>
      <c r="H9" s="10" t="n">
        <f aca="false">H8/$B8</f>
        <v>0.288074218165495</v>
      </c>
      <c r="I9" s="10" t="n">
        <f aca="false">I8/$B8</f>
        <v>0.0157115068083196</v>
      </c>
    </row>
    <row r="10" customFormat="false" ht="17.25" hidden="false" customHeight="true" outlineLevel="0" collapsed="false">
      <c r="A10" s="6" t="s">
        <v>14</v>
      </c>
      <c r="B10" s="9" t="n">
        <f aca="false">SUM(G10:I10)</f>
        <v>51308</v>
      </c>
      <c r="C10" s="9" t="n">
        <v>23699</v>
      </c>
      <c r="D10" s="9" t="n">
        <v>985</v>
      </c>
      <c r="E10" s="9" t="n">
        <v>1183</v>
      </c>
      <c r="F10" s="9" t="n">
        <v>7734</v>
      </c>
      <c r="G10" s="9" t="n">
        <v>33601</v>
      </c>
      <c r="H10" s="9" t="n">
        <v>16362</v>
      </c>
      <c r="I10" s="9" t="n">
        <v>1345</v>
      </c>
    </row>
    <row r="11" s="11" customFormat="true" ht="17.25" hidden="false" customHeight="true" outlineLevel="0" collapsed="false">
      <c r="A11" s="6"/>
      <c r="B11" s="10" t="n">
        <f aca="false">B10/$B10</f>
        <v>1</v>
      </c>
      <c r="C11" s="10" t="n">
        <f aca="false">C10/$B10</f>
        <v>0.461896780229204</v>
      </c>
      <c r="D11" s="10" t="n">
        <f aca="false">D10/$B10</f>
        <v>0.0191977859203243</v>
      </c>
      <c r="E11" s="10" t="n">
        <f aca="false">E10/$B10</f>
        <v>0.0230568332423794</v>
      </c>
      <c r="F11" s="10" t="n">
        <f aca="false">F10/$B10</f>
        <v>0.150736727216029</v>
      </c>
      <c r="G11" s="10" t="n">
        <f aca="false">G10/$B10</f>
        <v>0.654888126607936</v>
      </c>
      <c r="H11" s="10" t="n">
        <f aca="false">H10/$B10</f>
        <v>0.318897637795276</v>
      </c>
      <c r="I11" s="10" t="n">
        <f aca="false">I10/$B10</f>
        <v>0.026214235596788</v>
      </c>
    </row>
    <row r="12" customFormat="false" ht="17.25" hidden="false" customHeight="true" outlineLevel="0" collapsed="false">
      <c r="A12" s="6" t="s">
        <v>15</v>
      </c>
      <c r="B12" s="9" t="n">
        <f aca="false">SUM(G12:I12)</f>
        <v>48261</v>
      </c>
      <c r="C12" s="9" t="n">
        <v>19343</v>
      </c>
      <c r="D12" s="9" t="n">
        <v>759</v>
      </c>
      <c r="E12" s="9" t="n">
        <v>1865</v>
      </c>
      <c r="F12" s="9" t="n">
        <v>9667</v>
      </c>
      <c r="G12" s="9" t="n">
        <v>31634</v>
      </c>
      <c r="H12" s="9" t="n">
        <v>15881</v>
      </c>
      <c r="I12" s="9" t="n">
        <v>746</v>
      </c>
    </row>
    <row r="13" s="11" customFormat="true" ht="17.25" hidden="false" customHeight="true" outlineLevel="0" collapsed="false">
      <c r="A13" s="6"/>
      <c r="B13" s="10" t="n">
        <f aca="false">B12/$B12</f>
        <v>1</v>
      </c>
      <c r="C13" s="10" t="n">
        <f aca="false">C12/$B12</f>
        <v>0.400799817658151</v>
      </c>
      <c r="D13" s="10" t="n">
        <f aca="false">D12/$B12</f>
        <v>0.0157269845216635</v>
      </c>
      <c r="E13" s="10" t="n">
        <f aca="false">E12/$B12</f>
        <v>0.0386440397007936</v>
      </c>
      <c r="F13" s="10" t="n">
        <f aca="false">F12/$B12</f>
        <v>0.20030666583784</v>
      </c>
      <c r="G13" s="10" t="n">
        <f aca="false">G12/$B12</f>
        <v>0.655477507718448</v>
      </c>
      <c r="H13" s="10" t="n">
        <f aca="false">H12/$B12</f>
        <v>0.329064876401235</v>
      </c>
      <c r="I13" s="10" t="n">
        <f aca="false">I12/$B12</f>
        <v>0.0154576158803174</v>
      </c>
    </row>
    <row r="14" customFormat="false" ht="17.25" hidden="false" customHeight="true" outlineLevel="0" collapsed="false">
      <c r="A14" s="6" t="s">
        <v>16</v>
      </c>
      <c r="B14" s="9" t="n">
        <f aca="false">SUM(G14:I14)</f>
        <v>15525</v>
      </c>
      <c r="C14" s="9" t="n">
        <v>6863</v>
      </c>
      <c r="D14" s="9" t="n">
        <v>181</v>
      </c>
      <c r="E14" s="9" t="n">
        <v>564</v>
      </c>
      <c r="F14" s="9" t="n">
        <v>2179</v>
      </c>
      <c r="G14" s="9" t="n">
        <v>9787</v>
      </c>
      <c r="H14" s="9" t="n">
        <v>5493</v>
      </c>
      <c r="I14" s="9" t="n">
        <v>245</v>
      </c>
    </row>
    <row r="15" s="11" customFormat="true" ht="17.25" hidden="false" customHeight="true" outlineLevel="0" collapsed="false">
      <c r="A15" s="6"/>
      <c r="B15" s="10" t="n">
        <f aca="false">B14/$B14</f>
        <v>1</v>
      </c>
      <c r="C15" s="10" t="n">
        <f aca="false">C14/$B14</f>
        <v>0.442061191626409</v>
      </c>
      <c r="D15" s="10" t="n">
        <f aca="false">D14/$B14</f>
        <v>0.011658615136876</v>
      </c>
      <c r="E15" s="10" t="n">
        <f aca="false">E14/$B14</f>
        <v>0.0363285024154589</v>
      </c>
      <c r="F15" s="10" t="n">
        <f aca="false">F14/$B14</f>
        <v>0.140354267310789</v>
      </c>
      <c r="G15" s="10" t="n">
        <f aca="false">G14/$B14</f>
        <v>0.630402576489533</v>
      </c>
      <c r="H15" s="10" t="n">
        <f aca="false">H14/$B14</f>
        <v>0.353816425120773</v>
      </c>
      <c r="I15" s="10" t="n">
        <f aca="false">I14/$B14</f>
        <v>0.015780998389694</v>
      </c>
    </row>
    <row r="16" customFormat="false" ht="17.25" hidden="false" customHeight="true" outlineLevel="0" collapsed="false">
      <c r="A16" s="6" t="s">
        <v>17</v>
      </c>
      <c r="B16" s="9" t="n">
        <f aca="false">SUM(G16:I16)</f>
        <v>1175</v>
      </c>
      <c r="C16" s="9" t="n">
        <v>273</v>
      </c>
      <c r="D16" s="9" t="n">
        <v>28</v>
      </c>
      <c r="E16" s="9" t="n">
        <v>92</v>
      </c>
      <c r="F16" s="9" t="n">
        <v>268</v>
      </c>
      <c r="G16" s="9" t="n">
        <v>661</v>
      </c>
      <c r="H16" s="9" t="n">
        <v>488</v>
      </c>
      <c r="I16" s="9" t="n">
        <v>26</v>
      </c>
    </row>
    <row r="17" s="11" customFormat="true" ht="17.25" hidden="false" customHeight="true" outlineLevel="0" collapsed="false">
      <c r="A17" s="6"/>
      <c r="B17" s="10" t="n">
        <f aca="false">B16/$B16</f>
        <v>1</v>
      </c>
      <c r="C17" s="10" t="n">
        <f aca="false">C16/$B16</f>
        <v>0.232340425531915</v>
      </c>
      <c r="D17" s="10" t="n">
        <f aca="false">D16/$B16</f>
        <v>0.0238297872340426</v>
      </c>
      <c r="E17" s="10" t="n">
        <f aca="false">E16/$B16</f>
        <v>0.0782978723404255</v>
      </c>
      <c r="F17" s="10" t="n">
        <f aca="false">F16/$B16</f>
        <v>0.228085106382979</v>
      </c>
      <c r="G17" s="10" t="n">
        <f aca="false">G16/$B16</f>
        <v>0.562553191489362</v>
      </c>
      <c r="H17" s="10" t="n">
        <f aca="false">H16/$B16</f>
        <v>0.41531914893617</v>
      </c>
      <c r="I17" s="10" t="n">
        <f aca="false">I16/$B16</f>
        <v>0.0221276595744681</v>
      </c>
    </row>
    <row r="18" customFormat="false" ht="17.25" hidden="false" customHeight="true" outlineLevel="0" collapsed="false">
      <c r="A18" s="6" t="s">
        <v>11</v>
      </c>
      <c r="B18" s="9" t="n">
        <f aca="false">SUM(B6,B8,B10,B12,B14,B16)</f>
        <v>178610</v>
      </c>
      <c r="C18" s="9" t="n">
        <f aca="false">SUM(C6,C8,C10,C12,C14,C16)</f>
        <v>84917</v>
      </c>
      <c r="D18" s="9" t="n">
        <f aca="false">SUM(D6,D8,D10,D12,D14,D16)</f>
        <v>2387</v>
      </c>
      <c r="E18" s="9" t="n">
        <f aca="false">SUM(E6,E8,E10,E12,E14,E16)</f>
        <v>4425</v>
      </c>
      <c r="F18" s="9" t="n">
        <f aca="false">SUM(F6,F8,F10,F12,F14,F16)</f>
        <v>29712</v>
      </c>
      <c r="G18" s="9" t="n">
        <f aca="false">SUM(G6,G8,G10,G12,G14,G16)</f>
        <v>121441</v>
      </c>
      <c r="H18" s="9" t="n">
        <f aca="false">SUM(H6,H8,H10,H12,H14,H16)</f>
        <v>53821</v>
      </c>
      <c r="I18" s="9" t="n">
        <f aca="false">SUM(I6,I8,I10,I12,I14,I16)</f>
        <v>3348</v>
      </c>
    </row>
    <row r="19" s="11" customFormat="true" ht="17.25" hidden="false" customHeight="true" outlineLevel="0" collapsed="false">
      <c r="A19" s="6"/>
      <c r="B19" s="10" t="n">
        <f aca="false">B18/$B18</f>
        <v>1</v>
      </c>
      <c r="C19" s="10" t="n">
        <f aca="false">C18/$B18</f>
        <v>0.475432506578579</v>
      </c>
      <c r="D19" s="10" t="n">
        <f aca="false">D18/$B18</f>
        <v>0.0133643133083254</v>
      </c>
      <c r="E19" s="10" t="n">
        <f aca="false">E18/$B18</f>
        <v>0.024774648675886</v>
      </c>
      <c r="F19" s="10" t="n">
        <f aca="false">F18/$B18</f>
        <v>0.166351268126085</v>
      </c>
      <c r="G19" s="10" t="n">
        <f aca="false">G18/$B18</f>
        <v>0.679922736688875</v>
      </c>
      <c r="H19" s="10" t="n">
        <f aca="false">H18/$B18</f>
        <v>0.30133251217737</v>
      </c>
      <c r="I19" s="10" t="n">
        <f aca="false">I18/$B18</f>
        <v>0.0187447511337551</v>
      </c>
    </row>
  </sheetData>
  <mergeCells count="13">
    <mergeCell ref="A3:B3"/>
    <mergeCell ref="A4:A5"/>
    <mergeCell ref="B4:B5"/>
    <mergeCell ref="C4:G4"/>
    <mergeCell ref="H4:H5"/>
    <mergeCell ref="I4:I5"/>
    <mergeCell ref="A6:A7"/>
    <mergeCell ref="A8:A9"/>
    <mergeCell ref="A10:A11"/>
    <mergeCell ref="A12:A13"/>
    <mergeCell ref="A14:A15"/>
    <mergeCell ref="A16:A17"/>
    <mergeCell ref="A18:A1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1T01:0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